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666134"/>
        <c:axId val="7161214"/>
      </c:barChart>
      <c:catAx>
        <c:axId val="696661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61214"/>
        <c:crossesAt val="0"/>
        <c:auto val="1"/>
        <c:lblAlgn val="ctr"/>
        <c:lblOffset val="100"/>
        <c:noMultiLvlLbl val="0"/>
      </c:catAx>
      <c:valAx>
        <c:axId val="71612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6661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634723"/>
        <c:axId val="9099496"/>
      </c:barChart>
      <c:catAx>
        <c:axId val="37634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99496"/>
        <c:crossesAt val="0"/>
        <c:auto val="1"/>
        <c:lblAlgn val="ctr"/>
        <c:lblOffset val="100"/>
        <c:noMultiLvlLbl val="0"/>
      </c:catAx>
      <c:valAx>
        <c:axId val="90994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6347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